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07825"/>
        <c:axId val="34418363"/>
      </c:lineChart>
      <c:catAx>
        <c:axId val="85007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8363"/>
        <c:crossesAt val="0"/>
        <c:auto val="1"/>
        <c:lblAlgn val="ctr"/>
        <c:lblOffset val="100"/>
        <c:noMultiLvlLbl val="0"/>
      </c:catAx>
      <c:valAx>
        <c:axId val="3441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8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42678"/>
        <c:axId val="49007492"/>
      </c:lineChart>
      <c:catAx>
        <c:axId val="57042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7492"/>
        <c:crossesAt val="0"/>
        <c:auto val="1"/>
        <c:lblAlgn val="ctr"/>
        <c:lblOffset val="100"/>
        <c:noMultiLvlLbl val="0"/>
      </c:catAx>
      <c:valAx>
        <c:axId val="4900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26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632780"/>
        <c:axId val="83729426"/>
      </c:lineChart>
      <c:catAx>
        <c:axId val="47632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426"/>
        <c:crossesAt val="0"/>
        <c:auto val="1"/>
        <c:lblAlgn val="ctr"/>
        <c:lblOffset val="100"/>
        <c:noMultiLvlLbl val="0"/>
      </c:catAx>
      <c:valAx>
        <c:axId val="837294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27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469033"/>
        <c:axId val="41892955"/>
      </c:scatterChart>
      <c:valAx>
        <c:axId val="71469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955"/>
        <c:crossesAt val="0"/>
        <c:crossBetween val="midCat"/>
      </c:valAx>
      <c:valAx>
        <c:axId val="418929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903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256052"/>
        <c:axId val="67546245"/>
      </c:scatterChart>
      <c:valAx>
        <c:axId val="3256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245"/>
        <c:crossesAt val="0"/>
        <c:crossBetween val="midCat"/>
      </c:valAx>
      <c:valAx>
        <c:axId val="6754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0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