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2314639"/>
        <c:axId val="56017626"/>
      </c:barChart>
      <c:catAx>
        <c:axId val="623146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6017626"/>
        <c:crossesAt val="0"/>
        <c:auto val="1"/>
        <c:lblAlgn val="ctr"/>
        <c:lblOffset val="100"/>
        <c:noMultiLvlLbl val="0"/>
      </c:catAx>
      <c:valAx>
        <c:axId val="5601762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3146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969901"/>
        <c:axId val="16301802"/>
      </c:barChart>
      <c:catAx>
        <c:axId val="529699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6301802"/>
        <c:crossesAt val="0"/>
        <c:auto val="1"/>
        <c:lblAlgn val="ctr"/>
        <c:lblOffset val="100"/>
        <c:noMultiLvlLbl val="0"/>
      </c:catAx>
      <c:valAx>
        <c:axId val="1630180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9699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