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6067368"/>
        <c:axId val="86338912"/>
      </c:scatterChart>
      <c:valAx>
        <c:axId val="4606736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8912"/>
        <c:crossesAt val="0"/>
        <c:crossBetween val="midCat"/>
      </c:valAx>
      <c:valAx>
        <c:axId val="863389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73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622183"/>
        <c:axId val="45905009"/>
      </c:scatterChart>
      <c:valAx>
        <c:axId val="6562218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5009"/>
        <c:crossesAt val="0"/>
        <c:crossBetween val="midCat"/>
      </c:valAx>
      <c:valAx>
        <c:axId val="459050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21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92769"/>
        <c:axId val="87411422"/>
      </c:scatterChart>
      <c:valAx>
        <c:axId val="189276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1422"/>
        <c:crossesAt val="0"/>
        <c:crossBetween val="midCat"/>
      </c:valAx>
      <c:valAx>
        <c:axId val="874114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7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671764"/>
        <c:axId val="34367142"/>
      </c:scatterChart>
      <c:valAx>
        <c:axId val="4467176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7142"/>
        <c:crossesAt val="0"/>
        <c:crossBetween val="midCat"/>
      </c:valAx>
      <c:valAx>
        <c:axId val="343671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17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444350"/>
        <c:axId val="77188747"/>
      </c:scatterChart>
      <c:valAx>
        <c:axId val="5744435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8747"/>
        <c:crossesAt val="0"/>
        <c:crossBetween val="midCat"/>
      </c:valAx>
      <c:valAx>
        <c:axId val="771887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43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073627"/>
        <c:axId val="72490414"/>
      </c:scatterChart>
      <c:valAx>
        <c:axId val="5207362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0414"/>
        <c:crossesAt val="0"/>
        <c:crossBetween val="midCat"/>
      </c:valAx>
      <c:valAx>
        <c:axId val="724904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36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44876"/>
        <c:axId val="32865066"/>
      </c:scatterChart>
      <c:valAx>
        <c:axId val="394487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5066"/>
        <c:crossesAt val="0"/>
        <c:crossBetween val="midCat"/>
      </c:valAx>
      <c:valAx>
        <c:axId val="328650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8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697161"/>
        <c:axId val="15905901"/>
      </c:scatterChart>
      <c:valAx>
        <c:axId val="1869716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5901"/>
        <c:crossesAt val="0"/>
        <c:crossBetween val="midCat"/>
      </c:valAx>
      <c:valAx>
        <c:axId val="159059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71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546077"/>
        <c:axId val="16632132"/>
      </c:scatterChart>
      <c:valAx>
        <c:axId val="7054607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2132"/>
        <c:crossesAt val="0"/>
        <c:crossBetween val="midCat"/>
      </c:valAx>
      <c:valAx>
        <c:axId val="166321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60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045757"/>
        <c:axId val="95718096"/>
      </c:scatterChart>
      <c:valAx>
        <c:axId val="8604575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8096"/>
        <c:crossesAt val="0"/>
        <c:crossBetween val="midCat"/>
      </c:valAx>
      <c:valAx>
        <c:axId val="957180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57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79063"/>
        <c:axId val="5371905"/>
      </c:scatterChart>
      <c:valAx>
        <c:axId val="617906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905"/>
        <c:crossesAt val="0"/>
        <c:crossBetween val="midCat"/>
      </c:valAx>
      <c:valAx>
        <c:axId val="53719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0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2260274"/>
        <c:axId val="34977423"/>
      </c:scatterChart>
      <c:valAx>
        <c:axId val="5226027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7423"/>
        <c:crossesAt val="0"/>
        <c:crossBetween val="midCat"/>
      </c:valAx>
      <c:valAx>
        <c:axId val="349774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02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