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25297"/>
        <c:axId val="25841693"/>
      </c:scatterChart>
      <c:valAx>
        <c:axId val="70225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93"/>
        <c:crossesAt val="0"/>
        <c:crossBetween val="midCat"/>
      </c:valAx>
      <c:valAx>
        <c:axId val="2584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44930"/>
        <c:axId val="74827933"/>
      </c:scatterChart>
      <c:valAx>
        <c:axId val="904449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33"/>
        <c:crossesAt val="0"/>
        <c:crossBetween val="midCat"/>
      </c:valAx>
      <c:valAx>
        <c:axId val="7482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3113"/>
        <c:axId val="30773388"/>
      </c:scatterChart>
      <c:valAx>
        <c:axId val="79923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88"/>
        <c:crossesAt val="0"/>
        <c:crossBetween val="midCat"/>
      </c:valAx>
      <c:valAx>
        <c:axId val="3077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2967"/>
        <c:axId val="79268752"/>
      </c:scatterChart>
      <c:valAx>
        <c:axId val="83612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52"/>
        <c:crossesAt val="0"/>
        <c:crossBetween val="midCat"/>
      </c:valAx>
      <c:valAx>
        <c:axId val="7926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198"/>
        <c:axId val="87950229"/>
      </c:scatterChart>
      <c:valAx>
        <c:axId val="7078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29"/>
        <c:crossesAt val="0"/>
        <c:crossBetween val="midCat"/>
      </c:valAx>
      <c:valAx>
        <c:axId val="8795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6751"/>
        <c:axId val="79613383"/>
      </c:scatterChart>
      <c:valAx>
        <c:axId val="362967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83"/>
        <c:crossesAt val="0"/>
        <c:crossBetween val="midCat"/>
      </c:valAx>
      <c:valAx>
        <c:axId val="7961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0307"/>
        <c:axId val="90916009"/>
      </c:scatterChart>
      <c:valAx>
        <c:axId val="31470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09"/>
        <c:crossesAt val="0"/>
        <c:crossBetween val="midCat"/>
      </c:valAx>
      <c:valAx>
        <c:axId val="9091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22753"/>
        <c:axId val="8525569"/>
      </c:scatterChart>
      <c:valAx>
        <c:axId val="758227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69"/>
        <c:crossesAt val="0"/>
        <c:crossBetween val="midCat"/>
      </c:valAx>
      <c:valAx>
        <c:axId val="852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8711"/>
        <c:axId val="8937437"/>
      </c:scatterChart>
      <c:valAx>
        <c:axId val="90998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7"/>
        <c:crossesAt val="0"/>
        <c:crossBetween val="midCat"/>
      </c:valAx>
      <c:valAx>
        <c:axId val="893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5586"/>
        <c:axId val="27857015"/>
      </c:scatterChart>
      <c:valAx>
        <c:axId val="37385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015"/>
        <c:crossesAt val="0"/>
        <c:crossBetween val="midCat"/>
      </c:valAx>
      <c:valAx>
        <c:axId val="2785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2374"/>
        <c:axId val="51485376"/>
      </c:scatterChart>
      <c:valAx>
        <c:axId val="50082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76"/>
        <c:crossesAt val="0"/>
        <c:crossBetween val="midCat"/>
      </c:valAx>
      <c:valAx>
        <c:axId val="5148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98542"/>
        <c:axId val="55911292"/>
      </c:scatterChart>
      <c:valAx>
        <c:axId val="10298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92"/>
        <c:crossesAt val="0"/>
        <c:crossBetween val="midCat"/>
      </c:valAx>
      <c:valAx>
        <c:axId val="5591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