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683498"/>
        <c:axId val="45281524"/>
      </c:scatterChart>
      <c:valAx>
        <c:axId val="12683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81524"/>
        <c:crossesAt val="0"/>
        <c:crossBetween val="midCat"/>
      </c:valAx>
      <c:valAx>
        <c:axId val="45281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834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