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565420"/>
        <c:axId val="85738223"/>
      </c:barChart>
      <c:catAx>
        <c:axId val="53565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8223"/>
        <c:auto val="1"/>
        <c:lblAlgn val="ctr"/>
        <c:lblOffset val="100"/>
        <c:noMultiLvlLbl val="0"/>
      </c:catAx>
      <c:valAx>
        <c:axId val="85738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5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509692"/>
        <c:axId val="98994994"/>
      </c:barChart>
      <c:catAx>
        <c:axId val="37509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4994"/>
        <c:auto val="1"/>
        <c:lblAlgn val="ctr"/>
        <c:lblOffset val="100"/>
        <c:noMultiLvlLbl val="0"/>
      </c:catAx>
      <c:valAx>
        <c:axId val="98994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9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080132"/>
        <c:axId val="32667377"/>
      </c:barChart>
      <c:catAx>
        <c:axId val="37080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67377"/>
        <c:auto val="1"/>
        <c:lblAlgn val="ctr"/>
        <c:lblOffset val="100"/>
        <c:noMultiLvlLbl val="0"/>
      </c:catAx>
      <c:valAx>
        <c:axId val="32667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0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225596"/>
        <c:axId val="61013745"/>
      </c:barChart>
      <c:catAx>
        <c:axId val="43225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3745"/>
        <c:auto val="1"/>
        <c:lblAlgn val="ctr"/>
        <c:lblOffset val="100"/>
        <c:noMultiLvlLbl val="0"/>
      </c:catAx>
      <c:valAx>
        <c:axId val="61013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25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