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790929"/>
        <c:axId val="11653255"/>
      </c:barChart>
      <c:catAx>
        <c:axId val="82790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3255"/>
        <c:crossesAt val="0"/>
        <c:auto val="1"/>
        <c:lblAlgn val="ctr"/>
        <c:lblOffset val="100"/>
        <c:noMultiLvlLbl val="0"/>
      </c:catAx>
      <c:valAx>
        <c:axId val="116532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09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975243"/>
        <c:axId val="83182467"/>
      </c:barChart>
      <c:catAx>
        <c:axId val="21975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2467"/>
        <c:crossesAt val="0"/>
        <c:auto val="1"/>
        <c:lblAlgn val="ctr"/>
        <c:lblOffset val="100"/>
        <c:noMultiLvlLbl val="0"/>
      </c:catAx>
      <c:valAx>
        <c:axId val="83182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752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