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4208849"/>
        <c:axId val="30881561"/>
      </c:scatterChart>
      <c:valAx>
        <c:axId val="8420884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1561"/>
        <c:crossesAt val="0"/>
        <c:crossBetween val="midCat"/>
      </c:valAx>
      <c:valAx>
        <c:axId val="3088156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884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