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67657"/>
        <c:axId val="42592541"/>
      </c:lineChart>
      <c:catAx>
        <c:axId val="8796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92541"/>
        <c:crossesAt val="0"/>
        <c:auto val="1"/>
        <c:lblAlgn val="ctr"/>
        <c:lblOffset val="100"/>
        <c:noMultiLvlLbl val="0"/>
      </c:catAx>
      <c:valAx>
        <c:axId val="42592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67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12496"/>
        <c:axId val="30222617"/>
      </c:lineChart>
      <c:catAx>
        <c:axId val="4311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22617"/>
        <c:crossesAt val="0"/>
        <c:auto val="1"/>
        <c:lblAlgn val="ctr"/>
        <c:lblOffset val="100"/>
        <c:noMultiLvlLbl val="0"/>
      </c:catAx>
      <c:valAx>
        <c:axId val="30222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12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329341"/>
        <c:axId val="46233716"/>
      </c:barChart>
      <c:catAx>
        <c:axId val="5832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33716"/>
        <c:crossesAt val="0"/>
        <c:auto val="1"/>
        <c:lblAlgn val="ctr"/>
        <c:lblOffset val="100"/>
        <c:noMultiLvlLbl val="0"/>
      </c:catAx>
      <c:valAx>
        <c:axId val="46233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29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235807"/>
        <c:axId val="49468013"/>
        <c:axId val="37619103"/>
      </c:bar3DChart>
      <c:catAx>
        <c:axId val="5223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8013"/>
        <c:crossesAt val="0"/>
        <c:auto val="1"/>
        <c:lblAlgn val="ctr"/>
        <c:lblOffset val="100"/>
        <c:noMultiLvlLbl val="0"/>
      </c:catAx>
      <c:valAx>
        <c:axId val="49468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35807"/>
        <c:crossesAt val="1"/>
        <c:crossBetween val="midCat"/>
      </c:valAx>
      <c:serAx>
        <c:axId val="3761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80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484344"/>
        <c:axId val="25109681"/>
      </c:scatterChart>
      <c:valAx>
        <c:axId val="7648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09681"/>
        <c:crossesAt val="0"/>
        <c:crossBetween val="midCat"/>
      </c:valAx>
      <c:valAx>
        <c:axId val="25109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843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747403"/>
        <c:axId val="8859028"/>
      </c:scatterChart>
      <c:valAx>
        <c:axId val="137474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9028"/>
        <c:crossesAt val="0"/>
        <c:crossBetween val="midCat"/>
        <c:majorUnit val="30"/>
        <c:minorUnit val="30"/>
      </c:valAx>
      <c:valAx>
        <c:axId val="88590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474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107737"/>
        <c:axId val="28122563"/>
      </c:scatterChart>
      <c:valAx>
        <c:axId val="631077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22563"/>
        <c:crossesAt val="0"/>
        <c:crossBetween val="midCat"/>
        <c:majorUnit val="30"/>
        <c:minorUnit val="30"/>
      </c:valAx>
      <c:valAx>
        <c:axId val="281225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077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