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1885882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18858923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