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786606"/>
        <c:axId val="63928326"/>
      </c:scatterChart>
      <c:valAx>
        <c:axId val="21786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8326"/>
        <c:crossesAt val="0"/>
        <c:crossBetween val="midCat"/>
      </c:valAx>
      <c:valAx>
        <c:axId val="6392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66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42340"/>
        <c:axId val="15714634"/>
      </c:scatterChart>
      <c:valAx>
        <c:axId val="57542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14634"/>
        <c:crossesAt val="0"/>
        <c:crossBetween val="midCat"/>
      </c:valAx>
      <c:valAx>
        <c:axId val="15714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2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