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846071"/>
        <c:axId val="40098913"/>
      </c:lineChart>
      <c:catAx>
        <c:axId val="63846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98913"/>
        <c:crossesAt val="0"/>
        <c:auto val="1"/>
        <c:lblAlgn val="ctr"/>
        <c:lblOffset val="100"/>
        <c:noMultiLvlLbl val="0"/>
      </c:catAx>
      <c:valAx>
        <c:axId val="40098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46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190133"/>
        <c:axId val="30982311"/>
      </c:lineChart>
      <c:catAx>
        <c:axId val="72190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82311"/>
        <c:crossesAt val="0"/>
        <c:auto val="1"/>
        <c:lblAlgn val="ctr"/>
        <c:lblOffset val="100"/>
        <c:noMultiLvlLbl val="0"/>
      </c:catAx>
      <c:valAx>
        <c:axId val="30982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90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09951"/>
        <c:axId val="10153170"/>
      </c:lineChart>
      <c:catAx>
        <c:axId val="3609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53170"/>
        <c:crossesAt val="0"/>
        <c:auto val="1"/>
        <c:lblAlgn val="ctr"/>
        <c:lblOffset val="100"/>
        <c:noMultiLvlLbl val="0"/>
      </c:catAx>
      <c:valAx>
        <c:axId val="10153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9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260258"/>
        <c:axId val="24687956"/>
      </c:lineChart>
      <c:catAx>
        <c:axId val="91260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87956"/>
        <c:crossesAt val="0"/>
        <c:auto val="1"/>
        <c:lblAlgn val="ctr"/>
        <c:lblOffset val="100"/>
        <c:noMultiLvlLbl val="0"/>
      </c:catAx>
      <c:valAx>
        <c:axId val="24687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60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706849"/>
        <c:axId val="97536829"/>
      </c:lineChart>
      <c:catAx>
        <c:axId val="30706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36829"/>
        <c:crossesAt val="0"/>
        <c:auto val="1"/>
        <c:lblAlgn val="ctr"/>
        <c:lblOffset val="100"/>
        <c:noMultiLvlLbl val="0"/>
      </c:catAx>
      <c:valAx>
        <c:axId val="97536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06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790362"/>
        <c:axId val="15376276"/>
      </c:lineChart>
      <c:catAx>
        <c:axId val="37790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76276"/>
        <c:crossesAt val="0"/>
        <c:auto val="1"/>
        <c:lblAlgn val="ctr"/>
        <c:lblOffset val="100"/>
        <c:noMultiLvlLbl val="0"/>
      </c:catAx>
      <c:valAx>
        <c:axId val="15376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90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15009"/>
        <c:axId val="90898503"/>
      </c:lineChart>
      <c:catAx>
        <c:axId val="7371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98503"/>
        <c:crossesAt val="0"/>
        <c:auto val="1"/>
        <c:lblAlgn val="ctr"/>
        <c:lblOffset val="100"/>
        <c:noMultiLvlLbl val="0"/>
      </c:catAx>
      <c:valAx>
        <c:axId val="90898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1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888983"/>
        <c:axId val="50767496"/>
      </c:lineChart>
      <c:catAx>
        <c:axId val="94888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67496"/>
        <c:crossesAt val="0"/>
        <c:auto val="1"/>
        <c:lblAlgn val="ctr"/>
        <c:lblOffset val="100"/>
        <c:noMultiLvlLbl val="0"/>
      </c:catAx>
      <c:valAx>
        <c:axId val="5076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88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23098"/>
        <c:axId val="96046361"/>
      </c:lineChart>
      <c:catAx>
        <c:axId val="98023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46361"/>
        <c:crossesAt val="0"/>
        <c:auto val="1"/>
        <c:lblAlgn val="ctr"/>
        <c:lblOffset val="100"/>
        <c:noMultiLvlLbl val="0"/>
      </c:catAx>
      <c:valAx>
        <c:axId val="9604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3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657292"/>
        <c:axId val="84363441"/>
      </c:lineChart>
      <c:catAx>
        <c:axId val="80657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63441"/>
        <c:crossesAt val="0"/>
        <c:auto val="1"/>
        <c:lblAlgn val="ctr"/>
        <c:lblOffset val="100"/>
        <c:noMultiLvlLbl val="0"/>
      </c:catAx>
      <c:valAx>
        <c:axId val="84363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57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