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821"/>
        <c:axId val="50006531"/>
      </c:lineChart>
      <c:catAx>
        <c:axId val="20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6531"/>
        <c:crossesAt val="0"/>
        <c:auto val="1"/>
        <c:lblAlgn val="ctr"/>
        <c:lblOffset val="100"/>
        <c:noMultiLvlLbl val="0"/>
      </c:catAx>
      <c:valAx>
        <c:axId val="5000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6793"/>
        <c:axId val="15874558"/>
      </c:lineChart>
      <c:catAx>
        <c:axId val="5795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4558"/>
        <c:crossesAt val="0"/>
        <c:auto val="1"/>
        <c:lblAlgn val="ctr"/>
        <c:lblOffset val="100"/>
        <c:noMultiLvlLbl val="0"/>
      </c:catAx>
      <c:valAx>
        <c:axId val="1587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6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278567"/>
        <c:axId val="26457678"/>
      </c:barChart>
      <c:catAx>
        <c:axId val="102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7678"/>
        <c:crossesAt val="0"/>
        <c:auto val="1"/>
        <c:lblAlgn val="ctr"/>
        <c:lblOffset val="100"/>
        <c:noMultiLvlLbl val="0"/>
      </c:catAx>
      <c:valAx>
        <c:axId val="2645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424348"/>
        <c:axId val="1440086"/>
        <c:axId val="7419063"/>
      </c:bar3DChart>
      <c:catAx>
        <c:axId val="824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086"/>
        <c:crossesAt val="0"/>
        <c:auto val="1"/>
        <c:lblAlgn val="ctr"/>
        <c:lblOffset val="100"/>
        <c:noMultiLvlLbl val="0"/>
      </c:catAx>
      <c:valAx>
        <c:axId val="144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4348"/>
        <c:crossesAt val="1"/>
        <c:crossBetween val="midCat"/>
      </c:valAx>
      <c:serAx>
        <c:axId val="741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49561"/>
        <c:axId val="61577145"/>
      </c:scatterChart>
      <c:valAx>
        <c:axId val="216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145"/>
        <c:crossesAt val="0"/>
        <c:crossBetween val="midCat"/>
      </c:valAx>
      <c:valAx>
        <c:axId val="6157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95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12293"/>
        <c:axId val="10757894"/>
      </c:scatterChart>
      <c:valAx>
        <c:axId val="27612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7894"/>
        <c:crossesAt val="0"/>
        <c:crossBetween val="midCat"/>
        <c:majorUnit val="30"/>
        <c:minorUnit val="30"/>
      </c:valAx>
      <c:valAx>
        <c:axId val="10757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2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929458"/>
        <c:axId val="70176185"/>
      </c:scatterChart>
      <c:valAx>
        <c:axId val="41929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6185"/>
        <c:crossesAt val="0"/>
        <c:crossBetween val="midCat"/>
        <c:majorUnit val="30"/>
        <c:minorUnit val="30"/>
      </c:valAx>
      <c:valAx>
        <c:axId val="70176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294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