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128087"/>
        <c:axId val="12056401"/>
      </c:barChart>
      <c:catAx>
        <c:axId val="95128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56401"/>
        <c:auto val="1"/>
        <c:lblAlgn val="ctr"/>
        <c:lblOffset val="100"/>
        <c:noMultiLvlLbl val="0"/>
      </c:catAx>
      <c:valAx>
        <c:axId val="12056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28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768374"/>
        <c:axId val="47332642"/>
      </c:barChart>
      <c:catAx>
        <c:axId val="31768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32642"/>
        <c:auto val="1"/>
        <c:lblAlgn val="ctr"/>
        <c:lblOffset val="100"/>
        <c:noMultiLvlLbl val="0"/>
      </c:catAx>
      <c:valAx>
        <c:axId val="47332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683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137277"/>
        <c:axId val="31431165"/>
      </c:barChart>
      <c:catAx>
        <c:axId val="31137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31165"/>
        <c:auto val="1"/>
        <c:lblAlgn val="ctr"/>
        <c:lblOffset val="100"/>
        <c:noMultiLvlLbl val="0"/>
      </c:catAx>
      <c:valAx>
        <c:axId val="31431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37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433966"/>
        <c:axId val="62138191"/>
      </c:barChart>
      <c:catAx>
        <c:axId val="56433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38191"/>
        <c:auto val="1"/>
        <c:lblAlgn val="ctr"/>
        <c:lblOffset val="100"/>
        <c:noMultiLvlLbl val="0"/>
      </c:catAx>
      <c:valAx>
        <c:axId val="62138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339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