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35631"/>
        <c:axId val="73571039"/>
      </c:barChart>
      <c:catAx>
        <c:axId val="3563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039"/>
        <c:auto val="1"/>
        <c:lblAlgn val="ctr"/>
        <c:lblOffset val="100"/>
        <c:noMultiLvlLbl val="0"/>
      </c:catAx>
      <c:valAx>
        <c:axId val="735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2304"/>
        <c:axId val="34025362"/>
      </c:barChart>
      <c:catAx>
        <c:axId val="33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62"/>
        <c:auto val="1"/>
        <c:lblAlgn val="ctr"/>
        <c:lblOffset val="100"/>
        <c:noMultiLvlLbl val="0"/>
      </c:catAx>
      <c:valAx>
        <c:axId val="340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78420"/>
        <c:axId val="45462207"/>
      </c:barChart>
      <c:catAx>
        <c:axId val="178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207"/>
        <c:auto val="1"/>
        <c:lblAlgn val="ctr"/>
        <c:lblOffset val="100"/>
        <c:noMultiLvlLbl val="0"/>
      </c:catAx>
      <c:valAx>
        <c:axId val="454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2679"/>
        <c:axId val="35792849"/>
      </c:barChart>
      <c:catAx>
        <c:axId val="97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849"/>
        <c:auto val="1"/>
        <c:lblAlgn val="ctr"/>
        <c:lblOffset val="100"/>
        <c:noMultiLvlLbl val="0"/>
      </c:catAx>
      <c:valAx>
        <c:axId val="357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4573"/>
        <c:axId val="79313402"/>
      </c:barChart>
      <c:catAx>
        <c:axId val="122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402"/>
        <c:auto val="1"/>
        <c:lblAlgn val="ctr"/>
        <c:lblOffset val="100"/>
        <c:noMultiLvlLbl val="0"/>
      </c:catAx>
      <c:valAx>
        <c:axId val="793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6820"/>
        <c:axId val="67177769"/>
      </c:barChart>
      <c:catAx>
        <c:axId val="336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769"/>
        <c:auto val="1"/>
        <c:lblAlgn val="ctr"/>
        <c:lblOffset val="100"/>
        <c:noMultiLvlLbl val="0"/>
      </c:catAx>
      <c:valAx>
        <c:axId val="671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1808"/>
        <c:axId val="3417696"/>
      </c:barChart>
      <c:catAx>
        <c:axId val="545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96"/>
        <c:auto val="1"/>
        <c:lblAlgn val="ctr"/>
        <c:lblOffset val="100"/>
        <c:noMultiLvlLbl val="0"/>
      </c:catAx>
      <c:valAx>
        <c:axId val="34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9165"/>
        <c:axId val="52158066"/>
      </c:barChart>
      <c:catAx>
        <c:axId val="612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066"/>
        <c:auto val="1"/>
        <c:lblAlgn val="ctr"/>
        <c:lblOffset val="100"/>
        <c:noMultiLvlLbl val="0"/>
      </c:catAx>
      <c:valAx>
        <c:axId val="521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20501"/>
        <c:axId val="17339592"/>
      </c:barChart>
      <c:catAx>
        <c:axId val="207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592"/>
        <c:auto val="1"/>
        <c:lblAlgn val="ctr"/>
        <c:lblOffset val="100"/>
        <c:noMultiLvlLbl val="0"/>
      </c:catAx>
      <c:valAx>
        <c:axId val="173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40573"/>
        <c:axId val="65260457"/>
      </c:barChart>
      <c:catAx>
        <c:axId val="772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457"/>
        <c:auto val="1"/>
        <c:lblAlgn val="ctr"/>
        <c:lblOffset val="100"/>
        <c:noMultiLvlLbl val="0"/>
      </c:catAx>
      <c:valAx>
        <c:axId val="652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4349"/>
        <c:axId val="42592835"/>
      </c:barChart>
      <c:catAx>
        <c:axId val="552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835"/>
        <c:auto val="1"/>
        <c:lblAlgn val="ctr"/>
        <c:lblOffset val="100"/>
        <c:noMultiLvlLbl val="0"/>
      </c:catAx>
      <c:valAx>
        <c:axId val="425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0610"/>
        <c:axId val="90666558"/>
      </c:barChart>
      <c:catAx>
        <c:axId val="199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558"/>
        <c:auto val="1"/>
        <c:lblAlgn val="ctr"/>
        <c:lblOffset val="100"/>
        <c:noMultiLvlLbl val="0"/>
      </c:catAx>
      <c:valAx>
        <c:axId val="906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46812"/>
        <c:axId val="30560166"/>
      </c:barChart>
      <c:catAx>
        <c:axId val="660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166"/>
        <c:auto val="1"/>
        <c:lblAlgn val="ctr"/>
        <c:lblOffset val="100"/>
        <c:noMultiLvlLbl val="0"/>
      </c:catAx>
      <c:valAx>
        <c:axId val="305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06910"/>
        <c:axId val="63936289"/>
      </c:barChart>
      <c:catAx>
        <c:axId val="345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289"/>
        <c:auto val="1"/>
        <c:lblAlgn val="ctr"/>
        <c:lblOffset val="100"/>
        <c:noMultiLvlLbl val="0"/>
      </c:catAx>
      <c:valAx>
        <c:axId val="639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1954"/>
        <c:axId val="4073661"/>
      </c:barChart>
      <c:catAx>
        <c:axId val="108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61"/>
        <c:auto val="1"/>
        <c:lblAlgn val="ctr"/>
        <c:lblOffset val="100"/>
        <c:noMultiLvlLbl val="0"/>
      </c:catAx>
      <c:valAx>
        <c:axId val="40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6989"/>
        <c:axId val="62240367"/>
      </c:barChart>
      <c:catAx>
        <c:axId val="167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367"/>
        <c:auto val="1"/>
        <c:lblAlgn val="ctr"/>
        <c:lblOffset val="100"/>
        <c:noMultiLvlLbl val="0"/>
      </c:catAx>
      <c:valAx>
        <c:axId val="622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38349"/>
        <c:axId val="4708409"/>
      </c:barChart>
      <c:catAx>
        <c:axId val="9663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09"/>
        <c:auto val="1"/>
        <c:lblAlgn val="ctr"/>
        <c:lblOffset val="100"/>
        <c:noMultiLvlLbl val="0"/>
      </c:catAx>
      <c:valAx>
        <c:axId val="47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57325"/>
        <c:axId val="62417475"/>
      </c:barChart>
      <c:catAx>
        <c:axId val="749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475"/>
        <c:auto val="1"/>
        <c:lblAlgn val="ctr"/>
        <c:lblOffset val="100"/>
        <c:noMultiLvlLbl val="0"/>
      </c:catAx>
      <c:valAx>
        <c:axId val="624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