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40053"/>
        <c:axId val="6509833"/>
      </c:scatterChart>
      <c:valAx>
        <c:axId val="4014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33"/>
        <c:crossesAt val="0"/>
        <c:crossBetween val="midCat"/>
      </c:valAx>
      <c:valAx>
        <c:axId val="650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39662"/>
        <c:axId val="90209519"/>
      </c:scatterChart>
      <c:valAx>
        <c:axId val="5103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519"/>
        <c:crossesAt val="0"/>
        <c:crossBetween val="midCat"/>
      </c:valAx>
      <c:valAx>
        <c:axId val="9020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42400"/>
        <c:axId val="21181816"/>
      </c:scatterChart>
      <c:valAx>
        <c:axId val="3314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816"/>
        <c:crossesAt val="0"/>
        <c:crossBetween val="midCat"/>
      </c:valAx>
      <c:valAx>
        <c:axId val="2118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88209"/>
        <c:axId val="79091148"/>
      </c:scatterChart>
      <c:valAx>
        <c:axId val="4138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148"/>
        <c:crossesAt val="0"/>
        <c:crossBetween val="midCat"/>
      </c:valAx>
      <c:valAx>
        <c:axId val="7909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