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4350"/>
        <c:axId val="1795787"/>
      </c:scatterChart>
      <c:valAx>
        <c:axId val="91004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7"/>
        <c:crossesAt val="0"/>
        <c:crossBetween val="midCat"/>
      </c:valAx>
      <c:valAx>
        <c:axId val="179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13041"/>
        <c:axId val="11918801"/>
      </c:scatterChart>
      <c:valAx>
        <c:axId val="84013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801"/>
        <c:crossesAt val="0"/>
        <c:crossBetween val="midCat"/>
      </c:valAx>
      <c:valAx>
        <c:axId val="1191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