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118029"/>
        <c:axId val="70085477"/>
      </c:scatterChart>
      <c:valAx>
        <c:axId val="961180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477"/>
        <c:crossesAt val="0"/>
        <c:crossBetween val="midCat"/>
      </c:valAx>
      <c:valAx>
        <c:axId val="70085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053796"/>
        <c:axId val="3645379"/>
      </c:scatterChart>
      <c:valAx>
        <c:axId val="13053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79"/>
        <c:crossesAt val="0"/>
        <c:crossBetween val="midCat"/>
      </c:valAx>
      <c:valAx>
        <c:axId val="3645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