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531024"/>
        <c:axId val="11166895"/>
      </c:scatterChart>
      <c:valAx>
        <c:axId val="82531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895"/>
        <c:crossesAt val="0"/>
        <c:crossBetween val="midCat"/>
      </c:valAx>
      <c:valAx>
        <c:axId val="11166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284949"/>
        <c:axId val="28186038"/>
      </c:scatterChart>
      <c:valAx>
        <c:axId val="80284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038"/>
        <c:crossesAt val="0"/>
        <c:crossBetween val="midCat"/>
      </c:valAx>
      <c:valAx>
        <c:axId val="28186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