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63160"/>
        <c:axId val="55564867"/>
      </c:scatterChart>
      <c:valAx>
        <c:axId val="74163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867"/>
        <c:crossesAt val="0"/>
        <c:crossBetween val="midCat"/>
      </c:valAx>
      <c:valAx>
        <c:axId val="55564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02365"/>
        <c:axId val="13301598"/>
      </c:scatterChart>
      <c:valAx>
        <c:axId val="82202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598"/>
        <c:crossesAt val="0"/>
        <c:crossBetween val="midCat"/>
      </c:valAx>
      <c:valAx>
        <c:axId val="13301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