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42030"/>
        <c:axId val="90507440"/>
      </c:scatterChart>
      <c:valAx>
        <c:axId val="48420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440"/>
        <c:crossBetween val="midCat"/>
      </c:valAx>
      <c:valAx>
        <c:axId val="905074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656277"/>
        <c:axId val="31110416"/>
      </c:scatterChart>
      <c:valAx>
        <c:axId val="5165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416"/>
        <c:crossesAt val="0"/>
        <c:crossBetween val="midCat"/>
      </c:valAx>
      <c:valAx>
        <c:axId val="3111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