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374177"/>
        <c:axId val="10220819"/>
      </c:scatterChart>
      <c:valAx>
        <c:axId val="133741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819"/>
        <c:crossBetween val="midCat"/>
      </c:valAx>
      <c:valAx>
        <c:axId val="102208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1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052771"/>
        <c:axId val="98451976"/>
      </c:scatterChart>
      <c:valAx>
        <c:axId val="8205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976"/>
        <c:crossesAt val="0"/>
        <c:crossBetween val="midCat"/>
      </c:valAx>
      <c:valAx>
        <c:axId val="9845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