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34468"/>
        <c:axId val="45011836"/>
      </c:scatterChart>
      <c:valAx>
        <c:axId val="7163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836"/>
        <c:crossesAt val="0"/>
        <c:crossBetween val="midCat"/>
      </c:valAx>
      <c:valAx>
        <c:axId val="45011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96770"/>
        <c:axId val="32718509"/>
      </c:scatterChart>
      <c:valAx>
        <c:axId val="2389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09"/>
        <c:crossesAt val="0"/>
        <c:crossBetween val="midCat"/>
      </c:valAx>
      <c:valAx>
        <c:axId val="32718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57075"/>
        <c:axId val="47571645"/>
      </c:scatterChart>
      <c:valAx>
        <c:axId val="78857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645"/>
        <c:crossesAt val="0"/>
        <c:crossBetween val="midCat"/>
        <c:majorUnit val="10"/>
      </c:valAx>
      <c:valAx>
        <c:axId val="475716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12599"/>
        <c:axId val="73914493"/>
      </c:scatterChart>
      <c:valAx>
        <c:axId val="58312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493"/>
        <c:crossesAt val="0"/>
        <c:crossBetween val="midCat"/>
      </c:valAx>
      <c:valAx>
        <c:axId val="73914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71303"/>
        <c:axId val="18001442"/>
      </c:scatterChart>
      <c:valAx>
        <c:axId val="58571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42"/>
        <c:crossesAt val="0"/>
        <c:crossBetween val="midCat"/>
      </c:valAx>
      <c:valAx>
        <c:axId val="180014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