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68569"/>
        <c:axId val="78299061"/>
      </c:barChart>
      <c:catAx>
        <c:axId val="95568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99061"/>
        <c:auto val="1"/>
        <c:lblAlgn val="ctr"/>
        <c:lblOffset val="100"/>
        <c:noMultiLvlLbl val="0"/>
      </c:catAx>
      <c:valAx>
        <c:axId val="78299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68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03405"/>
        <c:axId val="49793732"/>
      </c:scatterChart>
      <c:valAx>
        <c:axId val="4340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732"/>
        <c:crossesAt val="0"/>
        <c:crossBetween val="midCat"/>
      </c:valAx>
      <c:valAx>
        <c:axId val="497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