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4013"/>
        <c:axId val="35515067"/>
      </c:lineChart>
      <c:catAx>
        <c:axId val="68314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515067"/>
        <c:crossesAt val="0"/>
        <c:auto val="1"/>
        <c:lblAlgn val="ctr"/>
        <c:lblOffset val="100"/>
        <c:noMultiLvlLbl val="0"/>
      </c:catAx>
      <c:valAx>
        <c:axId val="35515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314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5649"/>
        <c:axId val="74830957"/>
      </c:lineChart>
      <c:catAx>
        <c:axId val="58985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30957"/>
        <c:crossesAt val="0"/>
        <c:auto val="1"/>
        <c:lblAlgn val="ctr"/>
        <c:lblOffset val="100"/>
        <c:noMultiLvlLbl val="0"/>
      </c:catAx>
      <c:valAx>
        <c:axId val="74830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985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