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3195"/>
        <c:axId val="86981882"/>
      </c:scatterChart>
      <c:valAx>
        <c:axId val="8131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882"/>
        <c:crossBetween val="midCat"/>
      </c:valAx>
      <c:valAx>
        <c:axId val="869818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562335"/>
        <c:axId val="92094631"/>
      </c:scatterChart>
      <c:valAx>
        <c:axId val="9856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631"/>
        <c:crossesAt val="0"/>
        <c:crossBetween val="midCat"/>
      </c:valAx>
      <c:valAx>
        <c:axId val="9209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