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26039"/>
        <c:axId val="11597834"/>
      </c:scatterChart>
      <c:valAx>
        <c:axId val="40626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34"/>
        <c:crossBetween val="midCat"/>
      </c:valAx>
      <c:valAx>
        <c:axId val="11597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59238"/>
        <c:axId val="58607697"/>
      </c:scatterChart>
      <c:valAx>
        <c:axId val="1625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697"/>
        <c:crossesAt val="0"/>
        <c:crossBetween val="midCat"/>
      </c:valAx>
      <c:valAx>
        <c:axId val="586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