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25705"/>
        <c:axId val="14606264"/>
      </c:scatterChart>
      <c:valAx>
        <c:axId val="9352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64"/>
        <c:crossesAt val="0"/>
        <c:crossBetween val="midCat"/>
      </c:valAx>
      <c:valAx>
        <c:axId val="14606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594932"/>
        <c:axId val="72923860"/>
      </c:scatterChart>
      <c:valAx>
        <c:axId val="6459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60"/>
        <c:crossesAt val="0"/>
        <c:crossBetween val="midCat"/>
      </c:valAx>
      <c:valAx>
        <c:axId val="72923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8121"/>
        <c:axId val="61928763"/>
      </c:scatterChart>
      <c:valAx>
        <c:axId val="3878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63"/>
        <c:crossesAt val="0"/>
        <c:crossBetween val="midCat"/>
        <c:majorUnit val="10"/>
      </c:valAx>
      <c:valAx>
        <c:axId val="61928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73465"/>
        <c:axId val="5899111"/>
      </c:scatterChart>
      <c:valAx>
        <c:axId val="946734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1"/>
        <c:crossesAt val="0"/>
        <c:crossBetween val="midCat"/>
      </c:valAx>
      <c:valAx>
        <c:axId val="5899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39381"/>
        <c:axId val="48784649"/>
      </c:scatterChart>
      <c:valAx>
        <c:axId val="17639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649"/>
        <c:crossesAt val="0"/>
        <c:crossBetween val="midCat"/>
      </c:valAx>
      <c:valAx>
        <c:axId val="487846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