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17313"/>
        <c:axId val="20096691"/>
      </c:barChart>
      <c:catAx>
        <c:axId val="37317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6691"/>
        <c:auto val="1"/>
        <c:lblAlgn val="ctr"/>
        <c:lblOffset val="100"/>
        <c:noMultiLvlLbl val="0"/>
      </c:catAx>
      <c:valAx>
        <c:axId val="20096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7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87657"/>
        <c:axId val="73965781"/>
      </c:scatterChart>
      <c:valAx>
        <c:axId val="882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781"/>
        <c:crossesAt val="0"/>
        <c:crossBetween val="midCat"/>
      </c:valAx>
      <c:valAx>
        <c:axId val="739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