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721"/>
        <c:axId val="70464955"/>
      </c:lineChart>
      <c:catAx>
        <c:axId val="2675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464955"/>
        <c:crossesAt val="0"/>
        <c:auto val="1"/>
        <c:lblAlgn val="ctr"/>
        <c:lblOffset val="100"/>
        <c:noMultiLvlLbl val="0"/>
      </c:catAx>
      <c:valAx>
        <c:axId val="70464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75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462"/>
        <c:axId val="85735781"/>
      </c:lineChart>
      <c:catAx>
        <c:axId val="761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735781"/>
        <c:crossesAt val="0"/>
        <c:auto val="1"/>
        <c:lblAlgn val="ctr"/>
        <c:lblOffset val="100"/>
        <c:noMultiLvlLbl val="0"/>
      </c:catAx>
      <c:valAx>
        <c:axId val="85735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19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