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992004"/>
        <c:axId val="94846336"/>
      </c:scatterChart>
      <c:valAx>
        <c:axId val="229920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336"/>
        <c:crossBetween val="midCat"/>
      </c:valAx>
      <c:valAx>
        <c:axId val="948463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0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6687"/>
        <c:axId val="11106697"/>
      </c:scatterChart>
      <c:valAx>
        <c:axId val="307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697"/>
        <c:crossesAt val="0"/>
        <c:crossBetween val="midCat"/>
      </c:valAx>
      <c:valAx>
        <c:axId val="1110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