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17551"/>
        <c:axId val="77665060"/>
      </c:scatterChart>
      <c:valAx>
        <c:axId val="3317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60"/>
        <c:crossBetween val="midCat"/>
      </c:valAx>
      <c:valAx>
        <c:axId val="77665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05375"/>
        <c:axId val="41818435"/>
      </c:scatterChart>
      <c:valAx>
        <c:axId val="7860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435"/>
        <c:crossesAt val="0"/>
        <c:crossBetween val="midCat"/>
      </c:valAx>
      <c:valAx>
        <c:axId val="4181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