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547200"/>
        <c:axId val="15712179"/>
      </c:scatterChart>
      <c:valAx>
        <c:axId val="4254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179"/>
        <c:crossesAt val="0"/>
        <c:crossBetween val="midCat"/>
      </c:valAx>
      <c:valAx>
        <c:axId val="15712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644955"/>
        <c:axId val="99545828"/>
      </c:scatterChart>
      <c:valAx>
        <c:axId val="2364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828"/>
        <c:crossesAt val="0"/>
        <c:crossBetween val="midCat"/>
      </c:valAx>
      <c:valAx>
        <c:axId val="995458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300529"/>
        <c:axId val="6060379"/>
      </c:scatterChart>
      <c:valAx>
        <c:axId val="57300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9"/>
        <c:crossesAt val="0"/>
        <c:crossBetween val="midCat"/>
        <c:majorUnit val="10"/>
      </c:valAx>
      <c:valAx>
        <c:axId val="60603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658035"/>
        <c:axId val="24733724"/>
      </c:scatterChart>
      <c:valAx>
        <c:axId val="156580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24"/>
        <c:crossesAt val="0"/>
        <c:crossBetween val="midCat"/>
      </c:valAx>
      <c:valAx>
        <c:axId val="247337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482338"/>
        <c:axId val="13029443"/>
      </c:scatterChart>
      <c:valAx>
        <c:axId val="68482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443"/>
        <c:crossesAt val="0"/>
        <c:crossBetween val="midCat"/>
      </c:valAx>
      <c:valAx>
        <c:axId val="130294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