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6187"/>
        <c:axId val="78410184"/>
      </c:barChart>
      <c:catAx>
        <c:axId val="9336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10184"/>
        <c:auto val="1"/>
        <c:lblAlgn val="ctr"/>
        <c:lblOffset val="100"/>
        <c:noMultiLvlLbl val="0"/>
      </c:catAx>
      <c:valAx>
        <c:axId val="78410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61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94588"/>
        <c:axId val="2306144"/>
      </c:scatterChart>
      <c:valAx>
        <c:axId val="1979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44"/>
        <c:crossesAt val="0"/>
        <c:crossBetween val="midCat"/>
      </c:valAx>
      <c:valAx>
        <c:axId val="23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4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