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204153"/>
        <c:axId val="15190613"/>
      </c:scatterChart>
      <c:valAx>
        <c:axId val="882041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613"/>
        <c:crossBetween val="midCat"/>
      </c:valAx>
      <c:valAx>
        <c:axId val="151906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1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675626"/>
        <c:axId val="11680037"/>
      </c:scatterChart>
      <c:valAx>
        <c:axId val="8267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037"/>
        <c:crossesAt val="0"/>
        <c:crossBetween val="midCat"/>
      </c:valAx>
      <c:valAx>
        <c:axId val="1168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