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35864"/>
        <c:axId val="6526745"/>
      </c:scatterChart>
      <c:valAx>
        <c:axId val="18335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45"/>
        <c:crossBetween val="midCat"/>
      </c:valAx>
      <c:valAx>
        <c:axId val="6526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46382"/>
        <c:axId val="8453703"/>
      </c:scatterChart>
      <c:valAx>
        <c:axId val="741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3"/>
        <c:crossesAt val="0"/>
        <c:crossBetween val="midCat"/>
      </c:valAx>
      <c:valAx>
        <c:axId val="84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