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27600"/>
        <c:axId val="83538779"/>
      </c:scatterChart>
      <c:valAx>
        <c:axId val="9002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79"/>
        <c:crossesAt val="0"/>
        <c:crossBetween val="midCat"/>
      </c:valAx>
      <c:valAx>
        <c:axId val="83538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20477"/>
        <c:axId val="41475403"/>
      </c:scatterChart>
      <c:valAx>
        <c:axId val="4822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403"/>
        <c:crossesAt val="0"/>
        <c:crossBetween val="midCat"/>
      </c:valAx>
      <c:valAx>
        <c:axId val="41475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86991"/>
        <c:axId val="9443702"/>
      </c:scatterChart>
      <c:valAx>
        <c:axId val="35586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2"/>
        <c:crossesAt val="0"/>
        <c:crossBetween val="midCat"/>
        <c:majorUnit val="10"/>
      </c:valAx>
      <c:valAx>
        <c:axId val="9443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86574"/>
        <c:axId val="47044458"/>
      </c:scatterChart>
      <c:valAx>
        <c:axId val="73086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58"/>
        <c:crossesAt val="0"/>
        <c:crossBetween val="midCat"/>
      </c:valAx>
      <c:valAx>
        <c:axId val="470444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45213"/>
        <c:axId val="25401168"/>
      </c:scatterChart>
      <c:valAx>
        <c:axId val="44745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68"/>
        <c:crossesAt val="0"/>
        <c:crossBetween val="midCat"/>
      </c:valAx>
      <c:valAx>
        <c:axId val="25401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