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83268"/>
        <c:axId val="83594961"/>
      </c:scatterChart>
      <c:valAx>
        <c:axId val="4538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961"/>
        <c:crossesAt val="0"/>
        <c:crossBetween val="midCat"/>
      </c:valAx>
      <c:valAx>
        <c:axId val="8359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85416"/>
        <c:axId val="8323904"/>
      </c:scatterChart>
      <c:valAx>
        <c:axId val="4028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04"/>
        <c:crossesAt val="0"/>
        <c:crossBetween val="midCat"/>
      </c:valAx>
      <c:valAx>
        <c:axId val="832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37893"/>
        <c:axId val="4188509"/>
      </c:scatterChart>
      <c:valAx>
        <c:axId val="1503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09"/>
        <c:crossesAt val="0"/>
        <c:crossBetween val="midCat"/>
      </c:valAx>
      <c:valAx>
        <c:axId val="418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68256"/>
        <c:axId val="28480943"/>
      </c:scatterChart>
      <c:valAx>
        <c:axId val="4196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943"/>
        <c:crossesAt val="0"/>
        <c:crossBetween val="midCat"/>
      </c:valAx>
      <c:valAx>
        <c:axId val="2848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