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19816"/>
        <c:axId val="5933351"/>
      </c:barChart>
      <c:catAx>
        <c:axId val="3641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51"/>
        <c:auto val="1"/>
        <c:lblAlgn val="ctr"/>
        <c:lblOffset val="100"/>
        <c:noMultiLvlLbl val="0"/>
      </c:catAx>
      <c:valAx>
        <c:axId val="59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3611"/>
        <c:axId val="85297926"/>
      </c:barChart>
      <c:catAx>
        <c:axId val="606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926"/>
        <c:auto val="1"/>
        <c:lblAlgn val="ctr"/>
        <c:lblOffset val="100"/>
        <c:noMultiLvlLbl val="0"/>
      </c:catAx>
      <c:valAx>
        <c:axId val="8529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80076"/>
        <c:axId val="6553696"/>
      </c:barChart>
      <c:catAx>
        <c:axId val="1458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96"/>
        <c:auto val="1"/>
        <c:lblAlgn val="ctr"/>
        <c:lblOffset val="100"/>
        <c:noMultiLvlLbl val="0"/>
      </c:catAx>
      <c:valAx>
        <c:axId val="65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40969"/>
        <c:axId val="30138583"/>
      </c:barChart>
      <c:catAx>
        <c:axId val="922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583"/>
        <c:auto val="1"/>
        <c:lblAlgn val="ctr"/>
        <c:lblOffset val="100"/>
        <c:noMultiLvlLbl val="0"/>
      </c:catAx>
      <c:valAx>
        <c:axId val="3013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37975"/>
        <c:axId val="66846231"/>
      </c:barChart>
      <c:catAx>
        <c:axId val="918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231"/>
        <c:auto val="1"/>
        <c:lblAlgn val="ctr"/>
        <c:lblOffset val="100"/>
        <c:noMultiLvlLbl val="0"/>
      </c:catAx>
      <c:valAx>
        <c:axId val="6684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60305"/>
        <c:axId val="14276432"/>
      </c:barChart>
      <c:catAx>
        <c:axId val="6036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432"/>
        <c:auto val="1"/>
        <c:lblAlgn val="ctr"/>
        <c:lblOffset val="100"/>
        <c:noMultiLvlLbl val="0"/>
      </c:catAx>
      <c:valAx>
        <c:axId val="142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44357"/>
        <c:axId val="23834793"/>
      </c:barChart>
      <c:catAx>
        <c:axId val="8904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793"/>
        <c:auto val="1"/>
        <c:lblAlgn val="ctr"/>
        <c:lblOffset val="100"/>
        <c:noMultiLvlLbl val="0"/>
      </c:catAx>
      <c:valAx>
        <c:axId val="238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13284"/>
        <c:axId val="6899357"/>
      </c:barChart>
      <c:catAx>
        <c:axId val="560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57"/>
        <c:auto val="1"/>
        <c:lblAlgn val="ctr"/>
        <c:lblOffset val="100"/>
        <c:noMultiLvlLbl val="0"/>
      </c:catAx>
      <c:valAx>
        <c:axId val="68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22293"/>
        <c:axId val="21559087"/>
      </c:barChart>
      <c:catAx>
        <c:axId val="284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087"/>
        <c:auto val="1"/>
        <c:lblAlgn val="ctr"/>
        <c:lblOffset val="100"/>
        <c:noMultiLvlLbl val="0"/>
      </c:catAx>
      <c:valAx>
        <c:axId val="215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27809"/>
        <c:axId val="24383736"/>
      </c:barChart>
      <c:catAx>
        <c:axId val="4052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736"/>
        <c:auto val="1"/>
        <c:lblAlgn val="ctr"/>
        <c:lblOffset val="100"/>
        <c:noMultiLvlLbl val="0"/>
      </c:catAx>
      <c:valAx>
        <c:axId val="243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04462"/>
        <c:axId val="99500298"/>
      </c:barChart>
      <c:catAx>
        <c:axId val="7690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298"/>
        <c:auto val="1"/>
        <c:lblAlgn val="ctr"/>
        <c:lblOffset val="100"/>
        <c:noMultiLvlLbl val="0"/>
      </c:catAx>
      <c:valAx>
        <c:axId val="9950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12352"/>
        <c:axId val="98182733"/>
      </c:barChart>
      <c:catAx>
        <c:axId val="651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733"/>
        <c:auto val="1"/>
        <c:lblAlgn val="ctr"/>
        <c:lblOffset val="100"/>
        <c:noMultiLvlLbl val="0"/>
      </c:catAx>
      <c:valAx>
        <c:axId val="981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11588"/>
        <c:axId val="83426531"/>
      </c:barChart>
      <c:catAx>
        <c:axId val="7411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531"/>
        <c:auto val="1"/>
        <c:lblAlgn val="ctr"/>
        <c:lblOffset val="100"/>
        <c:noMultiLvlLbl val="0"/>
      </c:catAx>
      <c:valAx>
        <c:axId val="834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52539"/>
        <c:axId val="61139705"/>
      </c:barChart>
      <c:catAx>
        <c:axId val="3645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705"/>
        <c:auto val="1"/>
        <c:lblAlgn val="ctr"/>
        <c:lblOffset val="100"/>
        <c:noMultiLvlLbl val="0"/>
      </c:catAx>
      <c:valAx>
        <c:axId val="611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07078"/>
        <c:axId val="33166047"/>
      </c:barChart>
      <c:catAx>
        <c:axId val="9590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047"/>
        <c:auto val="1"/>
        <c:lblAlgn val="ctr"/>
        <c:lblOffset val="100"/>
        <c:noMultiLvlLbl val="0"/>
      </c:catAx>
      <c:valAx>
        <c:axId val="331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48411"/>
        <c:axId val="53488954"/>
      </c:barChart>
      <c:catAx>
        <c:axId val="4214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954"/>
        <c:auto val="1"/>
        <c:lblAlgn val="ctr"/>
        <c:lblOffset val="100"/>
        <c:noMultiLvlLbl val="0"/>
      </c:catAx>
      <c:valAx>
        <c:axId val="534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66881"/>
        <c:axId val="73444258"/>
      </c:barChart>
      <c:catAx>
        <c:axId val="6686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258"/>
        <c:auto val="1"/>
        <c:lblAlgn val="ctr"/>
        <c:lblOffset val="100"/>
        <c:noMultiLvlLbl val="0"/>
      </c:catAx>
      <c:valAx>
        <c:axId val="734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4682"/>
        <c:axId val="36567398"/>
      </c:barChart>
      <c:catAx>
        <c:axId val="187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398"/>
        <c:auto val="1"/>
        <c:lblAlgn val="ctr"/>
        <c:lblOffset val="100"/>
        <c:noMultiLvlLbl val="0"/>
      </c:catAx>
      <c:valAx>
        <c:axId val="365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