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2190"/>
        <c:axId val="45879866"/>
      </c:scatterChart>
      <c:valAx>
        <c:axId val="5003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866"/>
        <c:crossesAt val="0"/>
        <c:crossBetween val="midCat"/>
      </c:valAx>
      <c:valAx>
        <c:axId val="4587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6049"/>
        <c:axId val="78764429"/>
      </c:scatterChart>
      <c:valAx>
        <c:axId val="592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429"/>
        <c:crossesAt val="0"/>
        <c:crossBetween val="midCat"/>
      </c:valAx>
      <c:valAx>
        <c:axId val="7876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14"/>
        <c:axId val="68554949"/>
      </c:scatterChart>
      <c:valAx>
        <c:axId val="72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949"/>
        <c:crossesAt val="0"/>
        <c:crossBetween val="midCat"/>
      </c:valAx>
      <c:valAx>
        <c:axId val="6855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3612"/>
        <c:axId val="99828859"/>
      </c:scatterChart>
      <c:valAx>
        <c:axId val="7652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59"/>
        <c:crossesAt val="0"/>
        <c:crossBetween val="midCat"/>
      </c:valAx>
      <c:valAx>
        <c:axId val="9982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