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54096"/>
        <c:axId val="25819414"/>
      </c:barChart>
      <c:catAx>
        <c:axId val="1795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414"/>
        <c:auto val="1"/>
        <c:lblAlgn val="ctr"/>
        <c:lblOffset val="100"/>
        <c:noMultiLvlLbl val="0"/>
      </c:catAx>
      <c:valAx>
        <c:axId val="2581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43626"/>
        <c:axId val="22442917"/>
      </c:barChart>
      <c:catAx>
        <c:axId val="3914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917"/>
        <c:auto val="1"/>
        <c:lblAlgn val="ctr"/>
        <c:lblOffset val="100"/>
        <c:noMultiLvlLbl val="0"/>
      </c:catAx>
      <c:valAx>
        <c:axId val="2244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66965"/>
        <c:axId val="60397883"/>
      </c:barChart>
      <c:catAx>
        <c:axId val="7426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883"/>
        <c:auto val="1"/>
        <c:lblAlgn val="ctr"/>
        <c:lblOffset val="100"/>
        <c:noMultiLvlLbl val="0"/>
      </c:catAx>
      <c:valAx>
        <c:axId val="6039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74065"/>
        <c:axId val="53606213"/>
      </c:barChart>
      <c:catAx>
        <c:axId val="3937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213"/>
        <c:auto val="1"/>
        <c:lblAlgn val="ctr"/>
        <c:lblOffset val="100"/>
        <c:noMultiLvlLbl val="0"/>
      </c:catAx>
      <c:valAx>
        <c:axId val="5360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53109"/>
        <c:axId val="59055569"/>
      </c:barChart>
      <c:catAx>
        <c:axId val="4965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569"/>
        <c:auto val="1"/>
        <c:lblAlgn val="ctr"/>
        <c:lblOffset val="100"/>
        <c:noMultiLvlLbl val="0"/>
      </c:catAx>
      <c:valAx>
        <c:axId val="5905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21604"/>
        <c:axId val="4064131"/>
      </c:barChart>
      <c:catAx>
        <c:axId val="2512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31"/>
        <c:auto val="1"/>
        <c:lblAlgn val="ctr"/>
        <c:lblOffset val="100"/>
        <c:noMultiLvlLbl val="0"/>
      </c:catAx>
      <c:valAx>
        <c:axId val="40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59341"/>
        <c:axId val="40040335"/>
      </c:barChart>
      <c:catAx>
        <c:axId val="8865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335"/>
        <c:auto val="1"/>
        <c:lblAlgn val="ctr"/>
        <c:lblOffset val="100"/>
        <c:noMultiLvlLbl val="0"/>
      </c:catAx>
      <c:valAx>
        <c:axId val="4004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28914"/>
        <c:axId val="95606958"/>
      </c:barChart>
      <c:catAx>
        <c:axId val="7642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958"/>
        <c:auto val="1"/>
        <c:lblAlgn val="ctr"/>
        <c:lblOffset val="100"/>
        <c:noMultiLvlLbl val="0"/>
      </c:catAx>
      <c:valAx>
        <c:axId val="9560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58328"/>
        <c:axId val="91401195"/>
      </c:barChart>
      <c:catAx>
        <c:axId val="8435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195"/>
        <c:auto val="1"/>
        <c:lblAlgn val="ctr"/>
        <c:lblOffset val="100"/>
        <c:noMultiLvlLbl val="0"/>
      </c:catAx>
      <c:valAx>
        <c:axId val="9140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38756"/>
        <c:axId val="27684428"/>
      </c:barChart>
      <c:catAx>
        <c:axId val="3703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428"/>
        <c:auto val="1"/>
        <c:lblAlgn val="ctr"/>
        <c:lblOffset val="100"/>
        <c:noMultiLvlLbl val="0"/>
      </c:catAx>
      <c:valAx>
        <c:axId val="276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43142"/>
        <c:axId val="29805660"/>
      </c:barChart>
      <c:catAx>
        <c:axId val="7864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660"/>
        <c:auto val="1"/>
        <c:lblAlgn val="ctr"/>
        <c:lblOffset val="100"/>
        <c:noMultiLvlLbl val="0"/>
      </c:catAx>
      <c:valAx>
        <c:axId val="298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55197"/>
        <c:axId val="91132230"/>
      </c:barChart>
      <c:catAx>
        <c:axId val="3035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230"/>
        <c:auto val="1"/>
        <c:lblAlgn val="ctr"/>
        <c:lblOffset val="100"/>
        <c:noMultiLvlLbl val="0"/>
      </c:catAx>
      <c:valAx>
        <c:axId val="911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19830"/>
        <c:axId val="8453920"/>
      </c:barChart>
      <c:catAx>
        <c:axId val="1701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20"/>
        <c:auto val="1"/>
        <c:lblAlgn val="ctr"/>
        <c:lblOffset val="100"/>
        <c:noMultiLvlLbl val="0"/>
      </c:catAx>
      <c:valAx>
        <c:axId val="84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29706"/>
        <c:axId val="58820441"/>
      </c:barChart>
      <c:catAx>
        <c:axId val="3402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441"/>
        <c:auto val="1"/>
        <c:lblAlgn val="ctr"/>
        <c:lblOffset val="100"/>
        <c:noMultiLvlLbl val="0"/>
      </c:catAx>
      <c:valAx>
        <c:axId val="5882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48019"/>
        <c:axId val="71025381"/>
      </c:barChart>
      <c:catAx>
        <c:axId val="7794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381"/>
        <c:auto val="1"/>
        <c:lblAlgn val="ctr"/>
        <c:lblOffset val="100"/>
        <c:noMultiLvlLbl val="0"/>
      </c:catAx>
      <c:valAx>
        <c:axId val="710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40836"/>
        <c:axId val="64945548"/>
      </c:barChart>
      <c:catAx>
        <c:axId val="2624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548"/>
        <c:auto val="1"/>
        <c:lblAlgn val="ctr"/>
        <c:lblOffset val="100"/>
        <c:noMultiLvlLbl val="0"/>
      </c:catAx>
      <c:valAx>
        <c:axId val="6494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40897"/>
        <c:axId val="88939399"/>
      </c:barChart>
      <c:catAx>
        <c:axId val="2014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399"/>
        <c:auto val="1"/>
        <c:lblAlgn val="ctr"/>
        <c:lblOffset val="100"/>
        <c:noMultiLvlLbl val="0"/>
      </c:catAx>
      <c:valAx>
        <c:axId val="8893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50240"/>
        <c:axId val="88230278"/>
      </c:barChart>
      <c:catAx>
        <c:axId val="3545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278"/>
        <c:auto val="1"/>
        <c:lblAlgn val="ctr"/>
        <c:lblOffset val="100"/>
        <c:noMultiLvlLbl val="0"/>
      </c:catAx>
      <c:valAx>
        <c:axId val="882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