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12805"/>
        <c:axId val="61152381"/>
      </c:barChart>
      <c:catAx>
        <c:axId val="6991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381"/>
        <c:auto val="1"/>
        <c:lblAlgn val="ctr"/>
        <c:lblOffset val="100"/>
        <c:noMultiLvlLbl val="0"/>
      </c:catAx>
      <c:valAx>
        <c:axId val="611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45905"/>
        <c:axId val="95786252"/>
      </c:barChart>
      <c:catAx>
        <c:axId val="627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252"/>
        <c:auto val="1"/>
        <c:lblAlgn val="ctr"/>
        <c:lblOffset val="100"/>
        <c:noMultiLvlLbl val="0"/>
      </c:catAx>
      <c:valAx>
        <c:axId val="957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73391"/>
        <c:axId val="60044771"/>
      </c:barChart>
      <c:catAx>
        <c:axId val="268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771"/>
        <c:auto val="1"/>
        <c:lblAlgn val="ctr"/>
        <c:lblOffset val="100"/>
        <c:noMultiLvlLbl val="0"/>
      </c:catAx>
      <c:valAx>
        <c:axId val="6004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31023"/>
        <c:axId val="66364938"/>
      </c:barChart>
      <c:catAx>
        <c:axId val="254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938"/>
        <c:auto val="1"/>
        <c:lblAlgn val="ctr"/>
        <c:lblOffset val="100"/>
        <c:noMultiLvlLbl val="0"/>
      </c:catAx>
      <c:valAx>
        <c:axId val="663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82396"/>
        <c:axId val="46250391"/>
      </c:barChart>
      <c:catAx>
        <c:axId val="737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391"/>
        <c:auto val="1"/>
        <c:lblAlgn val="ctr"/>
        <c:lblOffset val="100"/>
        <c:noMultiLvlLbl val="0"/>
      </c:catAx>
      <c:valAx>
        <c:axId val="462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15528"/>
        <c:axId val="52146011"/>
      </c:barChart>
      <c:catAx>
        <c:axId val="2291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011"/>
        <c:auto val="1"/>
        <c:lblAlgn val="ctr"/>
        <c:lblOffset val="100"/>
        <c:noMultiLvlLbl val="0"/>
      </c:catAx>
      <c:valAx>
        <c:axId val="521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42249"/>
        <c:axId val="12929140"/>
      </c:barChart>
      <c:catAx>
        <c:axId val="5954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140"/>
        <c:auto val="1"/>
        <c:lblAlgn val="ctr"/>
        <c:lblOffset val="100"/>
        <c:noMultiLvlLbl val="0"/>
      </c:catAx>
      <c:valAx>
        <c:axId val="129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18272"/>
        <c:axId val="61872528"/>
      </c:barChart>
      <c:catAx>
        <c:axId val="191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528"/>
        <c:auto val="1"/>
        <c:lblAlgn val="ctr"/>
        <c:lblOffset val="100"/>
        <c:noMultiLvlLbl val="0"/>
      </c:catAx>
      <c:valAx>
        <c:axId val="618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20511"/>
        <c:axId val="30648068"/>
      </c:barChart>
      <c:catAx>
        <c:axId val="100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068"/>
        <c:auto val="1"/>
        <c:lblAlgn val="ctr"/>
        <c:lblOffset val="100"/>
        <c:noMultiLvlLbl val="0"/>
      </c:catAx>
      <c:valAx>
        <c:axId val="306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82565"/>
        <c:axId val="75067328"/>
      </c:barChart>
      <c:catAx>
        <c:axId val="847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328"/>
        <c:auto val="1"/>
        <c:lblAlgn val="ctr"/>
        <c:lblOffset val="100"/>
        <c:noMultiLvlLbl val="0"/>
      </c:catAx>
      <c:valAx>
        <c:axId val="750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86723"/>
        <c:axId val="25622337"/>
      </c:barChart>
      <c:catAx>
        <c:axId val="4218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337"/>
        <c:auto val="1"/>
        <c:lblAlgn val="ctr"/>
        <c:lblOffset val="100"/>
        <c:noMultiLvlLbl val="0"/>
      </c:catAx>
      <c:valAx>
        <c:axId val="256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7689"/>
        <c:axId val="38383657"/>
      </c:barChart>
      <c:catAx>
        <c:axId val="2374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57"/>
        <c:auto val="1"/>
        <c:lblAlgn val="ctr"/>
        <c:lblOffset val="100"/>
        <c:noMultiLvlLbl val="0"/>
      </c:catAx>
      <c:valAx>
        <c:axId val="383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02059"/>
        <c:axId val="80780163"/>
      </c:barChart>
      <c:catAx>
        <c:axId val="3950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163"/>
        <c:auto val="1"/>
        <c:lblAlgn val="ctr"/>
        <c:lblOffset val="100"/>
        <c:noMultiLvlLbl val="0"/>
      </c:catAx>
      <c:valAx>
        <c:axId val="807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97121"/>
        <c:axId val="54394277"/>
      </c:barChart>
      <c:catAx>
        <c:axId val="9519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277"/>
        <c:auto val="1"/>
        <c:lblAlgn val="ctr"/>
        <c:lblOffset val="100"/>
        <c:noMultiLvlLbl val="0"/>
      </c:catAx>
      <c:valAx>
        <c:axId val="543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222"/>
        <c:axId val="99921568"/>
      </c:barChart>
      <c:catAx>
        <c:axId val="71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568"/>
        <c:auto val="1"/>
        <c:lblAlgn val="ctr"/>
        <c:lblOffset val="100"/>
        <c:noMultiLvlLbl val="0"/>
      </c:catAx>
      <c:valAx>
        <c:axId val="999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18235"/>
        <c:axId val="72520918"/>
      </c:barChart>
      <c:catAx>
        <c:axId val="8401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918"/>
        <c:auto val="1"/>
        <c:lblAlgn val="ctr"/>
        <c:lblOffset val="100"/>
        <c:noMultiLvlLbl val="0"/>
      </c:catAx>
      <c:valAx>
        <c:axId val="725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94436"/>
        <c:axId val="68629100"/>
      </c:barChart>
      <c:catAx>
        <c:axId val="5899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100"/>
        <c:auto val="1"/>
        <c:lblAlgn val="ctr"/>
        <c:lblOffset val="100"/>
        <c:noMultiLvlLbl val="0"/>
      </c:catAx>
      <c:valAx>
        <c:axId val="686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69914"/>
        <c:axId val="56049083"/>
      </c:barChart>
      <c:catAx>
        <c:axId val="9206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083"/>
        <c:auto val="1"/>
        <c:lblAlgn val="ctr"/>
        <c:lblOffset val="100"/>
        <c:noMultiLvlLbl val="0"/>
      </c:catAx>
      <c:valAx>
        <c:axId val="560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