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733479"/>
        <c:axId val="36980211"/>
      </c:scatterChart>
      <c:valAx>
        <c:axId val="127334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0211"/>
        <c:crossesAt val="0"/>
        <c:crossBetween val="midCat"/>
      </c:valAx>
      <c:valAx>
        <c:axId val="369802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34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822835"/>
        <c:axId val="97425039"/>
      </c:scatterChart>
      <c:valAx>
        <c:axId val="858228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5039"/>
        <c:crossesAt val="0"/>
        <c:crossBetween val="midCat"/>
      </c:valAx>
      <c:valAx>
        <c:axId val="974250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28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61329"/>
        <c:axId val="97117908"/>
      </c:scatterChart>
      <c:valAx>
        <c:axId val="89613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7908"/>
        <c:crossesAt val="0"/>
        <c:crossBetween val="midCat"/>
      </c:valAx>
      <c:valAx>
        <c:axId val="971179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3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407033"/>
        <c:axId val="17728330"/>
      </c:scatterChart>
      <c:valAx>
        <c:axId val="324070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8330"/>
        <c:crossesAt val="0"/>
        <c:crossBetween val="midCat"/>
      </c:valAx>
      <c:valAx>
        <c:axId val="177283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70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