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5047"/>
        <c:axId val="94548427"/>
      </c:barChart>
      <c:catAx>
        <c:axId val="3357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427"/>
        <c:auto val="1"/>
        <c:lblAlgn val="ctr"/>
        <c:lblOffset val="100"/>
        <c:noMultiLvlLbl val="0"/>
      </c:catAx>
      <c:valAx>
        <c:axId val="945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0776"/>
        <c:axId val="59547305"/>
      </c:barChart>
      <c:catAx>
        <c:axId val="824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05"/>
        <c:auto val="1"/>
        <c:lblAlgn val="ctr"/>
        <c:lblOffset val="100"/>
        <c:noMultiLvlLbl val="0"/>
      </c:catAx>
      <c:valAx>
        <c:axId val="595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73356"/>
        <c:axId val="43233604"/>
      </c:barChart>
      <c:catAx>
        <c:axId val="202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04"/>
        <c:auto val="1"/>
        <c:lblAlgn val="ctr"/>
        <c:lblOffset val="100"/>
        <c:noMultiLvlLbl val="0"/>
      </c:catAx>
      <c:valAx>
        <c:axId val="432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4915"/>
        <c:axId val="62359580"/>
      </c:barChart>
      <c:catAx>
        <c:axId val="879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580"/>
        <c:auto val="1"/>
        <c:lblAlgn val="ctr"/>
        <c:lblOffset val="100"/>
        <c:noMultiLvlLbl val="0"/>
      </c:catAx>
      <c:valAx>
        <c:axId val="623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3485"/>
        <c:axId val="32657831"/>
      </c:barChart>
      <c:catAx>
        <c:axId val="584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831"/>
        <c:auto val="1"/>
        <c:lblAlgn val="ctr"/>
        <c:lblOffset val="100"/>
        <c:noMultiLvlLbl val="0"/>
      </c:catAx>
      <c:valAx>
        <c:axId val="326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6596"/>
        <c:axId val="2614607"/>
      </c:barChart>
      <c:catAx>
        <c:axId val="632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7"/>
        <c:auto val="1"/>
        <c:lblAlgn val="ctr"/>
        <c:lblOffset val="100"/>
        <c:noMultiLvlLbl val="0"/>
      </c:catAx>
      <c:valAx>
        <c:axId val="26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666"/>
        <c:axId val="86646949"/>
      </c:barChart>
      <c:catAx>
        <c:axId val="29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49"/>
        <c:auto val="1"/>
        <c:lblAlgn val="ctr"/>
        <c:lblOffset val="100"/>
        <c:noMultiLvlLbl val="0"/>
      </c:catAx>
      <c:valAx>
        <c:axId val="866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287"/>
        <c:axId val="13894476"/>
      </c:barChart>
      <c:catAx>
        <c:axId val="71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476"/>
        <c:auto val="1"/>
        <c:lblAlgn val="ctr"/>
        <c:lblOffset val="100"/>
        <c:noMultiLvlLbl val="0"/>
      </c:catAx>
      <c:valAx>
        <c:axId val="138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5975"/>
        <c:axId val="50427864"/>
      </c:barChart>
      <c:catAx>
        <c:axId val="273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864"/>
        <c:auto val="1"/>
        <c:lblAlgn val="ctr"/>
        <c:lblOffset val="100"/>
        <c:noMultiLvlLbl val="0"/>
      </c:catAx>
      <c:valAx>
        <c:axId val="504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62599"/>
        <c:axId val="98894480"/>
      </c:barChart>
      <c:catAx>
        <c:axId val="4406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80"/>
        <c:auto val="1"/>
        <c:lblAlgn val="ctr"/>
        <c:lblOffset val="100"/>
        <c:noMultiLvlLbl val="0"/>
      </c:catAx>
      <c:valAx>
        <c:axId val="988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5419"/>
        <c:axId val="88542744"/>
      </c:barChart>
      <c:catAx>
        <c:axId val="702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44"/>
        <c:auto val="1"/>
        <c:lblAlgn val="ctr"/>
        <c:lblOffset val="100"/>
        <c:noMultiLvlLbl val="0"/>
      </c:catAx>
      <c:valAx>
        <c:axId val="885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8873"/>
        <c:axId val="23879477"/>
      </c:barChart>
      <c:catAx>
        <c:axId val="930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477"/>
        <c:auto val="1"/>
        <c:lblAlgn val="ctr"/>
        <c:lblOffset val="100"/>
        <c:noMultiLvlLbl val="0"/>
      </c:catAx>
      <c:valAx>
        <c:axId val="238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17220"/>
        <c:axId val="86595097"/>
      </c:barChart>
      <c:catAx>
        <c:axId val="656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97"/>
        <c:auto val="1"/>
        <c:lblAlgn val="ctr"/>
        <c:lblOffset val="100"/>
        <c:noMultiLvlLbl val="0"/>
      </c:catAx>
      <c:valAx>
        <c:axId val="865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3046"/>
        <c:axId val="60192133"/>
      </c:barChart>
      <c:catAx>
        <c:axId val="156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33"/>
        <c:auto val="1"/>
        <c:lblAlgn val="ctr"/>
        <c:lblOffset val="100"/>
        <c:noMultiLvlLbl val="0"/>
      </c:catAx>
      <c:valAx>
        <c:axId val="601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1318"/>
        <c:axId val="32862341"/>
      </c:barChart>
      <c:catAx>
        <c:axId val="970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41"/>
        <c:auto val="1"/>
        <c:lblAlgn val="ctr"/>
        <c:lblOffset val="100"/>
        <c:noMultiLvlLbl val="0"/>
      </c:catAx>
      <c:valAx>
        <c:axId val="328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8563"/>
        <c:axId val="24221295"/>
      </c:barChart>
      <c:catAx>
        <c:axId val="605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95"/>
        <c:auto val="1"/>
        <c:lblAlgn val="ctr"/>
        <c:lblOffset val="100"/>
        <c:noMultiLvlLbl val="0"/>
      </c:catAx>
      <c:valAx>
        <c:axId val="242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6572"/>
        <c:axId val="90889633"/>
      </c:barChart>
      <c:catAx>
        <c:axId val="588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33"/>
        <c:auto val="1"/>
        <c:lblAlgn val="ctr"/>
        <c:lblOffset val="100"/>
        <c:noMultiLvlLbl val="0"/>
      </c:catAx>
      <c:valAx>
        <c:axId val="908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97137"/>
        <c:axId val="9636095"/>
      </c:barChart>
      <c:catAx>
        <c:axId val="214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5"/>
        <c:auto val="1"/>
        <c:lblAlgn val="ctr"/>
        <c:lblOffset val="100"/>
        <c:noMultiLvlLbl val="0"/>
      </c:catAx>
      <c:valAx>
        <c:axId val="96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