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8869"/>
        <c:axId val="40858584"/>
      </c:scatterChart>
      <c:valAx>
        <c:axId val="3227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84"/>
        <c:crossesAt val="0"/>
        <c:crossBetween val="midCat"/>
      </c:valAx>
      <c:valAx>
        <c:axId val="4085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86059"/>
        <c:axId val="44315005"/>
      </c:scatterChart>
      <c:valAx>
        <c:axId val="6238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005"/>
        <c:crossesAt val="0"/>
        <c:crossBetween val="midCat"/>
      </c:valAx>
      <c:valAx>
        <c:axId val="4431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6682"/>
        <c:axId val="78270207"/>
      </c:scatterChart>
      <c:valAx>
        <c:axId val="3284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07"/>
        <c:crossesAt val="0"/>
        <c:crossBetween val="midCat"/>
      </c:valAx>
      <c:valAx>
        <c:axId val="782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5014"/>
        <c:axId val="93757246"/>
      </c:scatterChart>
      <c:valAx>
        <c:axId val="2276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246"/>
        <c:crossesAt val="0"/>
        <c:crossBetween val="midCat"/>
      </c:valAx>
      <c:valAx>
        <c:axId val="937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