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0685"/>
        <c:axId val="31205730"/>
      </c:barChart>
      <c:catAx>
        <c:axId val="362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730"/>
        <c:auto val="1"/>
        <c:lblAlgn val="ctr"/>
        <c:lblOffset val="100"/>
        <c:noMultiLvlLbl val="0"/>
      </c:catAx>
      <c:valAx>
        <c:axId val="312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49591"/>
        <c:axId val="21362501"/>
      </c:barChart>
      <c:catAx>
        <c:axId val="516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501"/>
        <c:auto val="1"/>
        <c:lblAlgn val="ctr"/>
        <c:lblOffset val="100"/>
        <c:noMultiLvlLbl val="0"/>
      </c:catAx>
      <c:valAx>
        <c:axId val="213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66915"/>
        <c:axId val="39414070"/>
      </c:barChart>
      <c:catAx>
        <c:axId val="115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70"/>
        <c:auto val="1"/>
        <c:lblAlgn val="ctr"/>
        <c:lblOffset val="100"/>
        <c:noMultiLvlLbl val="0"/>
      </c:catAx>
      <c:valAx>
        <c:axId val="394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0085"/>
        <c:axId val="71975177"/>
      </c:barChart>
      <c:catAx>
        <c:axId val="655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77"/>
        <c:auto val="1"/>
        <c:lblAlgn val="ctr"/>
        <c:lblOffset val="100"/>
        <c:noMultiLvlLbl val="0"/>
      </c:catAx>
      <c:valAx>
        <c:axId val="719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9327"/>
        <c:axId val="64119417"/>
      </c:barChart>
      <c:catAx>
        <c:axId val="206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417"/>
        <c:auto val="1"/>
        <c:lblAlgn val="ctr"/>
        <c:lblOffset val="100"/>
        <c:noMultiLvlLbl val="0"/>
      </c:catAx>
      <c:valAx>
        <c:axId val="641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62181"/>
        <c:axId val="66194969"/>
      </c:barChart>
      <c:catAx>
        <c:axId val="756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969"/>
        <c:auto val="1"/>
        <c:lblAlgn val="ctr"/>
        <c:lblOffset val="100"/>
        <c:noMultiLvlLbl val="0"/>
      </c:catAx>
      <c:valAx>
        <c:axId val="661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0138"/>
        <c:axId val="44111036"/>
      </c:barChart>
      <c:catAx>
        <c:axId val="167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036"/>
        <c:auto val="1"/>
        <c:lblAlgn val="ctr"/>
        <c:lblOffset val="100"/>
        <c:noMultiLvlLbl val="0"/>
      </c:catAx>
      <c:valAx>
        <c:axId val="4411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21371"/>
        <c:axId val="88773842"/>
      </c:barChart>
      <c:catAx>
        <c:axId val="490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842"/>
        <c:auto val="1"/>
        <c:lblAlgn val="ctr"/>
        <c:lblOffset val="100"/>
        <c:noMultiLvlLbl val="0"/>
      </c:catAx>
      <c:valAx>
        <c:axId val="887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83991"/>
        <c:axId val="11955790"/>
      </c:barChart>
      <c:catAx>
        <c:axId val="973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90"/>
        <c:auto val="1"/>
        <c:lblAlgn val="ctr"/>
        <c:lblOffset val="100"/>
        <c:noMultiLvlLbl val="0"/>
      </c:catAx>
      <c:valAx>
        <c:axId val="119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25879"/>
        <c:axId val="69356506"/>
      </c:barChart>
      <c:catAx>
        <c:axId val="539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06"/>
        <c:auto val="1"/>
        <c:lblAlgn val="ctr"/>
        <c:lblOffset val="100"/>
        <c:noMultiLvlLbl val="0"/>
      </c:catAx>
      <c:valAx>
        <c:axId val="693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7153"/>
        <c:axId val="47127332"/>
      </c:barChart>
      <c:catAx>
        <c:axId val="301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332"/>
        <c:auto val="1"/>
        <c:lblAlgn val="ctr"/>
        <c:lblOffset val="100"/>
        <c:noMultiLvlLbl val="0"/>
      </c:catAx>
      <c:valAx>
        <c:axId val="471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5148"/>
        <c:axId val="30422162"/>
      </c:barChart>
      <c:catAx>
        <c:axId val="767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162"/>
        <c:auto val="1"/>
        <c:lblAlgn val="ctr"/>
        <c:lblOffset val="100"/>
        <c:noMultiLvlLbl val="0"/>
      </c:catAx>
      <c:valAx>
        <c:axId val="304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7803"/>
        <c:axId val="1670745"/>
      </c:barChart>
      <c:catAx>
        <c:axId val="154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5"/>
        <c:auto val="1"/>
        <c:lblAlgn val="ctr"/>
        <c:lblOffset val="100"/>
        <c:noMultiLvlLbl val="0"/>
      </c:catAx>
      <c:valAx>
        <c:axId val="16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8173"/>
        <c:axId val="98535202"/>
      </c:barChart>
      <c:catAx>
        <c:axId val="623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202"/>
        <c:auto val="1"/>
        <c:lblAlgn val="ctr"/>
        <c:lblOffset val="100"/>
        <c:noMultiLvlLbl val="0"/>
      </c:catAx>
      <c:valAx>
        <c:axId val="985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74235"/>
        <c:axId val="86992604"/>
      </c:barChart>
      <c:catAx>
        <c:axId val="582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04"/>
        <c:auto val="1"/>
        <c:lblAlgn val="ctr"/>
        <c:lblOffset val="100"/>
        <c:noMultiLvlLbl val="0"/>
      </c:catAx>
      <c:valAx>
        <c:axId val="869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0542"/>
        <c:axId val="29156455"/>
      </c:barChart>
      <c:catAx>
        <c:axId val="216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55"/>
        <c:auto val="1"/>
        <c:lblAlgn val="ctr"/>
        <c:lblOffset val="100"/>
        <c:noMultiLvlLbl val="0"/>
      </c:catAx>
      <c:valAx>
        <c:axId val="291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78849"/>
        <c:axId val="28715333"/>
      </c:barChart>
      <c:catAx>
        <c:axId val="160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333"/>
        <c:auto val="1"/>
        <c:lblAlgn val="ctr"/>
        <c:lblOffset val="100"/>
        <c:noMultiLvlLbl val="0"/>
      </c:catAx>
      <c:valAx>
        <c:axId val="287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87389"/>
        <c:axId val="61177440"/>
      </c:barChart>
      <c:catAx>
        <c:axId val="931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440"/>
        <c:auto val="1"/>
        <c:lblAlgn val="ctr"/>
        <c:lblOffset val="100"/>
        <c:noMultiLvlLbl val="0"/>
      </c:catAx>
      <c:valAx>
        <c:axId val="611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