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610254"/>
        <c:axId val="78119782"/>
      </c:scatterChart>
      <c:valAx>
        <c:axId val="706102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9782"/>
        <c:crossesAt val="0"/>
        <c:crossBetween val="midCat"/>
      </c:valAx>
      <c:valAx>
        <c:axId val="781197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02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124084"/>
        <c:axId val="12049447"/>
      </c:scatterChart>
      <c:valAx>
        <c:axId val="721240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9447"/>
        <c:crossesAt val="0"/>
        <c:crossBetween val="midCat"/>
      </c:valAx>
      <c:valAx>
        <c:axId val="120494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40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306410"/>
        <c:axId val="72495862"/>
      </c:scatterChart>
      <c:valAx>
        <c:axId val="923064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5862"/>
        <c:crossesAt val="0"/>
        <c:crossBetween val="midCat"/>
      </c:valAx>
      <c:valAx>
        <c:axId val="724958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64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256781"/>
        <c:axId val="9871412"/>
      </c:scatterChart>
      <c:valAx>
        <c:axId val="942567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412"/>
        <c:crossesAt val="0"/>
        <c:crossBetween val="midCat"/>
      </c:valAx>
      <c:valAx>
        <c:axId val="98714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67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